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6</c:v>
                </c:pt>
                <c:pt idx="2">
                  <c:v>-0.591</c:v>
                </c:pt>
                <c:pt idx="3">
                  <c:v>-0.605</c:v>
                </c:pt>
                <c:pt idx="4">
                  <c:v>-0.595</c:v>
                </c:pt>
                <c:pt idx="5">
                  <c:v>-0.595</c:v>
                </c:pt>
                <c:pt idx="6">
                  <c:v>-0.595</c:v>
                </c:pt>
                <c:pt idx="7">
                  <c:v>-0.37</c:v>
                </c:pt>
                <c:pt idx="8">
                  <c:v>-0.356</c:v>
                </c:pt>
                <c:pt idx="9">
                  <c:v>-0.318</c:v>
                </c:pt>
                <c:pt idx="10">
                  <c:v>-0.236</c:v>
                </c:pt>
                <c:pt idx="11">
                  <c:v>-0.203</c:v>
                </c:pt>
                <c:pt idx="12">
                  <c:v>-0.189</c:v>
                </c:pt>
                <c:pt idx="13">
                  <c:v>-0.198</c:v>
                </c:pt>
                <c:pt idx="14">
                  <c:v>-0.217</c:v>
                </c:pt>
                <c:pt idx="15">
                  <c:v>-0.241</c:v>
                </c:pt>
                <c:pt idx="16">
                  <c:v>-0.241</c:v>
                </c:pt>
                <c:pt idx="17">
                  <c:v>-0.289</c:v>
                </c:pt>
                <c:pt idx="18">
                  <c:v>-0.279</c:v>
                </c:pt>
                <c:pt idx="19">
                  <c:v>-0.337</c:v>
                </c:pt>
                <c:pt idx="20">
                  <c:v>-0.351</c:v>
                </c:pt>
                <c:pt idx="21">
                  <c:v>-0.571</c:v>
                </c:pt>
                <c:pt idx="22">
                  <c:v>-0.586</c:v>
                </c:pt>
                <c:pt idx="23">
                  <c:v>-0.6</c:v>
                </c:pt>
                <c:pt idx="24">
                  <c:v>-0.624</c:v>
                </c:pt>
                <c:pt idx="25">
                  <c:v>-0.615</c:v>
                </c:pt>
                <c:pt idx="26">
                  <c:v>-0.6</c:v>
                </c:pt>
                <c:pt idx="27">
                  <c:v>-0.595</c:v>
                </c:pt>
                <c:pt idx="28">
                  <c:v>-0.557</c:v>
                </c:pt>
                <c:pt idx="29">
                  <c:v>-0.409</c:v>
                </c:pt>
                <c:pt idx="30">
                  <c:v>-0.361</c:v>
                </c:pt>
                <c:pt idx="31">
                  <c:v>-0.347</c:v>
                </c:pt>
                <c:pt idx="32">
                  <c:v>-0.256</c:v>
                </c:pt>
                <c:pt idx="33">
                  <c:v>-0.217</c:v>
                </c:pt>
                <c:pt idx="34">
                  <c:v>-0.203</c:v>
                </c:pt>
                <c:pt idx="35">
                  <c:v>-0.227</c:v>
                </c:pt>
                <c:pt idx="36">
                  <c:v>-0.241</c:v>
                </c:pt>
                <c:pt idx="37">
                  <c:v>-0.26</c:v>
                </c:pt>
                <c:pt idx="38">
                  <c:v>-0.279</c:v>
                </c:pt>
                <c:pt idx="39">
                  <c:v>-0.303</c:v>
                </c:pt>
                <c:pt idx="40">
                  <c:v>-0.356</c:v>
                </c:pt>
                <c:pt idx="41">
                  <c:v>-0.461</c:v>
                </c:pt>
                <c:pt idx="42">
                  <c:v>-0.576</c:v>
                </c:pt>
                <c:pt idx="43">
                  <c:v>-0.595</c:v>
                </c:pt>
                <c:pt idx="44">
                  <c:v>-0.595</c:v>
                </c:pt>
                <c:pt idx="45">
                  <c:v>-0.595</c:v>
                </c:pt>
                <c:pt idx="46">
                  <c:v>-0.6</c:v>
                </c:pt>
                <c:pt idx="47">
                  <c:v>-0.595</c:v>
                </c:pt>
                <c:pt idx="48">
                  <c:v>-0.591</c:v>
                </c:pt>
                <c:pt idx="49">
                  <c:v>-0.595</c:v>
                </c:pt>
                <c:pt idx="50">
                  <c:v>-0.586</c:v>
                </c:pt>
                <c:pt idx="51">
                  <c:v>-0.581</c:v>
                </c:pt>
                <c:pt idx="52">
                  <c:v>-0.605</c:v>
                </c:pt>
                <c:pt idx="53">
                  <c:v>-0.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4</c:v>
                </c:pt>
                <c:pt idx="1">
                  <c:v>-0.584</c:v>
                </c:pt>
                <c:pt idx="2">
                  <c:v>-0.584</c:v>
                </c:pt>
                <c:pt idx="3">
                  <c:v>-0.584</c:v>
                </c:pt>
                <c:pt idx="4">
                  <c:v>-0.579</c:v>
                </c:pt>
                <c:pt idx="5">
                  <c:v>-0.584</c:v>
                </c:pt>
                <c:pt idx="6">
                  <c:v>-0.579</c:v>
                </c:pt>
                <c:pt idx="7">
                  <c:v>-0.363</c:v>
                </c:pt>
                <c:pt idx="8">
                  <c:v>-0.322</c:v>
                </c:pt>
                <c:pt idx="9">
                  <c:v>-0.384</c:v>
                </c:pt>
                <c:pt idx="10">
                  <c:v>-0.235</c:v>
                </c:pt>
                <c:pt idx="11">
                  <c:v>-0.199</c:v>
                </c:pt>
                <c:pt idx="12">
                  <c:v>-0.178</c:v>
                </c:pt>
                <c:pt idx="13">
                  <c:v>-0.194</c:v>
                </c:pt>
                <c:pt idx="14">
                  <c:v>-0.168</c:v>
                </c:pt>
                <c:pt idx="15">
                  <c:v>-0.184</c:v>
                </c:pt>
                <c:pt idx="16">
                  <c:v>-0.209</c:v>
                </c:pt>
                <c:pt idx="17">
                  <c:v>-0.322</c:v>
                </c:pt>
                <c:pt idx="18">
                  <c:v>-0.353</c:v>
                </c:pt>
                <c:pt idx="19">
                  <c:v>-0.41</c:v>
                </c:pt>
                <c:pt idx="20">
                  <c:v>-0.564</c:v>
                </c:pt>
                <c:pt idx="21">
                  <c:v>-0.595</c:v>
                </c:pt>
                <c:pt idx="22">
                  <c:v>-0.59</c:v>
                </c:pt>
                <c:pt idx="23">
                  <c:v>-0.569</c:v>
                </c:pt>
                <c:pt idx="24">
                  <c:v>-0.579</c:v>
                </c:pt>
                <c:pt idx="25">
                  <c:v>-0.584</c:v>
                </c:pt>
                <c:pt idx="26">
                  <c:v>-0.584</c:v>
                </c:pt>
                <c:pt idx="27">
                  <c:v>-0.574</c:v>
                </c:pt>
                <c:pt idx="28">
                  <c:v>-0.626</c:v>
                </c:pt>
                <c:pt idx="29">
                  <c:v>-0.425</c:v>
                </c:pt>
                <c:pt idx="30">
                  <c:v>-0.348</c:v>
                </c:pt>
                <c:pt idx="31">
                  <c:v>-0.338</c:v>
                </c:pt>
                <c:pt idx="32">
                  <c:v>-0.225</c:v>
                </c:pt>
                <c:pt idx="33">
                  <c:v>-0.189</c:v>
                </c:pt>
                <c:pt idx="34">
                  <c:v>-0.163</c:v>
                </c:pt>
                <c:pt idx="35">
                  <c:v>-0.163</c:v>
                </c:pt>
                <c:pt idx="36">
                  <c:v>-0.142</c:v>
                </c:pt>
                <c:pt idx="37">
                  <c:v>-0.173</c:v>
                </c:pt>
                <c:pt idx="38">
                  <c:v>-0.348</c:v>
                </c:pt>
                <c:pt idx="39">
                  <c:v>-0.405</c:v>
                </c:pt>
                <c:pt idx="40">
                  <c:v>-0.446</c:v>
                </c:pt>
                <c:pt idx="41">
                  <c:v>-0.554</c:v>
                </c:pt>
                <c:pt idx="42">
                  <c:v>-0.559</c:v>
                </c:pt>
                <c:pt idx="43">
                  <c:v>-0.59</c:v>
                </c:pt>
                <c:pt idx="44">
                  <c:v>-0.574</c:v>
                </c:pt>
                <c:pt idx="45">
                  <c:v>-0.584</c:v>
                </c:pt>
                <c:pt idx="46">
                  <c:v>-0.584</c:v>
                </c:pt>
                <c:pt idx="47">
                  <c:v>-0.584</c:v>
                </c:pt>
                <c:pt idx="48">
                  <c:v>-0.595</c:v>
                </c:pt>
                <c:pt idx="49">
                  <c:v>-0.574</c:v>
                </c:pt>
                <c:pt idx="50">
                  <c:v>-0.584</c:v>
                </c:pt>
                <c:pt idx="51">
                  <c:v>-0.579</c:v>
                </c:pt>
                <c:pt idx="52">
                  <c:v>-0.574</c:v>
                </c:pt>
                <c:pt idx="53">
                  <c:v>-0.564</c:v>
                </c:pt>
              </c:numCache>
            </c:numRef>
          </c:yVal>
          <c:smooth val="0"/>
        </c:ser>
        <c:axId val="47219678"/>
        <c:axId val="66561627"/>
      </c:scatterChart>
      <c:valAx>
        <c:axId val="472196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627"/>
        <c:crossesAt val="0"/>
        <c:crossBetween val="midCat"/>
        <c:majorUnit val="5"/>
      </c:valAx>
      <c:valAx>
        <c:axId val="6656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9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B$1:$B$54</c:f>
              <c:numCache>
                <c:formatCode>General</c:formatCode>
                <c:ptCount val="54"/>
                <c:pt idx="0">
                  <c:v>-0.198</c:v>
                </c:pt>
                <c:pt idx="1">
                  <c:v>-0.2</c:v>
                </c:pt>
                <c:pt idx="2">
                  <c:v>-0.197</c:v>
                </c:pt>
                <c:pt idx="3">
                  <c:v>-0.202</c:v>
                </c:pt>
                <c:pt idx="4">
                  <c:v>-0.198</c:v>
                </c:pt>
                <c:pt idx="5">
                  <c:v>-0.198</c:v>
                </c:pt>
                <c:pt idx="6">
                  <c:v>-0.198</c:v>
                </c:pt>
                <c:pt idx="7">
                  <c:v>-0.123</c:v>
                </c:pt>
                <c:pt idx="8">
                  <c:v>-0.119</c:v>
                </c:pt>
                <c:pt idx="9">
                  <c:v>-0.106</c:v>
                </c:pt>
                <c:pt idx="10">
                  <c:v>-0.079</c:v>
                </c:pt>
                <c:pt idx="11">
                  <c:v>-0.068</c:v>
                </c:pt>
                <c:pt idx="12">
                  <c:v>-0.063</c:v>
                </c:pt>
                <c:pt idx="13">
                  <c:v>-0.066</c:v>
                </c:pt>
                <c:pt idx="14">
                  <c:v>-0.072</c:v>
                </c:pt>
                <c:pt idx="15">
                  <c:v>-0.08</c:v>
                </c:pt>
                <c:pt idx="16">
                  <c:v>-0.08</c:v>
                </c:pt>
                <c:pt idx="17">
                  <c:v>-0.096</c:v>
                </c:pt>
                <c:pt idx="18">
                  <c:v>-0.093</c:v>
                </c:pt>
                <c:pt idx="19">
                  <c:v>-0.112</c:v>
                </c:pt>
                <c:pt idx="20">
                  <c:v>-0.117</c:v>
                </c:pt>
                <c:pt idx="21">
                  <c:v>-0.19</c:v>
                </c:pt>
                <c:pt idx="22">
                  <c:v>-0.195</c:v>
                </c:pt>
                <c:pt idx="23">
                  <c:v>-0.2</c:v>
                </c:pt>
                <c:pt idx="24">
                  <c:v>-0.208</c:v>
                </c:pt>
                <c:pt idx="25">
                  <c:v>-0.205</c:v>
                </c:pt>
                <c:pt idx="26">
                  <c:v>-0.2</c:v>
                </c:pt>
                <c:pt idx="27">
                  <c:v>-0.198</c:v>
                </c:pt>
                <c:pt idx="28">
                  <c:v>-0.186</c:v>
                </c:pt>
                <c:pt idx="29">
                  <c:v>-0.136</c:v>
                </c:pt>
                <c:pt idx="30">
                  <c:v>-0.12</c:v>
                </c:pt>
                <c:pt idx="31">
                  <c:v>-0.116</c:v>
                </c:pt>
                <c:pt idx="32">
                  <c:v>-0.085</c:v>
                </c:pt>
                <c:pt idx="33">
                  <c:v>-0.072</c:v>
                </c:pt>
                <c:pt idx="34">
                  <c:v>-0.068</c:v>
                </c:pt>
                <c:pt idx="35">
                  <c:v>-0.076</c:v>
                </c:pt>
                <c:pt idx="36">
                  <c:v>-0.08</c:v>
                </c:pt>
                <c:pt idx="37">
                  <c:v>-0.087</c:v>
                </c:pt>
                <c:pt idx="38">
                  <c:v>-0.093</c:v>
                </c:pt>
                <c:pt idx="39">
                  <c:v>-0.101</c:v>
                </c:pt>
                <c:pt idx="40">
                  <c:v>-0.119</c:v>
                </c:pt>
                <c:pt idx="41">
                  <c:v>-0.154</c:v>
                </c:pt>
                <c:pt idx="42">
                  <c:v>-0.192</c:v>
                </c:pt>
                <c:pt idx="43">
                  <c:v>-0.198</c:v>
                </c:pt>
                <c:pt idx="44">
                  <c:v>-0.198</c:v>
                </c:pt>
                <c:pt idx="45">
                  <c:v>-0.198</c:v>
                </c:pt>
                <c:pt idx="46">
                  <c:v>-0.2</c:v>
                </c:pt>
                <c:pt idx="47">
                  <c:v>-0.198</c:v>
                </c:pt>
                <c:pt idx="48">
                  <c:v>-0.197</c:v>
                </c:pt>
                <c:pt idx="49">
                  <c:v>-0.198</c:v>
                </c:pt>
                <c:pt idx="50">
                  <c:v>-0.195</c:v>
                </c:pt>
                <c:pt idx="51">
                  <c:v>-0.194</c:v>
                </c:pt>
                <c:pt idx="52">
                  <c:v>-0.202</c:v>
                </c:pt>
                <c:pt idx="53">
                  <c:v>-0.20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4</c:f>
              <c:strCache>
                <c:ptCount val="54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strCache>
            </c:strRef>
          </c:cat>
          <c:val>
            <c:numRef>
              <c:f>Pat3Integral!$C$1:$C$54</c:f>
              <c:numCache>
                <c:formatCode>General</c:formatCode>
                <c:ptCount val="54"/>
                <c:pt idx="0">
                  <c:v>-0.191</c:v>
                </c:pt>
                <c:pt idx="1">
                  <c:v>-0.195</c:v>
                </c:pt>
                <c:pt idx="2">
                  <c:v>-0.195</c:v>
                </c:pt>
                <c:pt idx="3">
                  <c:v>-0.195</c:v>
                </c:pt>
                <c:pt idx="4">
                  <c:v>-0.193</c:v>
                </c:pt>
                <c:pt idx="5">
                  <c:v>-0.195</c:v>
                </c:pt>
                <c:pt idx="6">
                  <c:v>-0.193</c:v>
                </c:pt>
                <c:pt idx="7">
                  <c:v>-0.121</c:v>
                </c:pt>
                <c:pt idx="8">
                  <c:v>-0.107</c:v>
                </c:pt>
                <c:pt idx="9">
                  <c:v>-0.128</c:v>
                </c:pt>
                <c:pt idx="10">
                  <c:v>-0.078</c:v>
                </c:pt>
                <c:pt idx="11">
                  <c:v>-0.066</c:v>
                </c:pt>
                <c:pt idx="12">
                  <c:v>-0.059</c:v>
                </c:pt>
                <c:pt idx="13">
                  <c:v>-0.065</c:v>
                </c:pt>
                <c:pt idx="14">
                  <c:v>-0.056</c:v>
                </c:pt>
                <c:pt idx="15">
                  <c:v>-0.061</c:v>
                </c:pt>
                <c:pt idx="16">
                  <c:v>-0.07</c:v>
                </c:pt>
                <c:pt idx="17">
                  <c:v>-0.107</c:v>
                </c:pt>
                <c:pt idx="18">
                  <c:v>-0.118</c:v>
                </c:pt>
                <c:pt idx="19">
                  <c:v>-0.137</c:v>
                </c:pt>
                <c:pt idx="20">
                  <c:v>-0.188</c:v>
                </c:pt>
                <c:pt idx="21">
                  <c:v>-0.198</c:v>
                </c:pt>
                <c:pt idx="22">
                  <c:v>-0.197</c:v>
                </c:pt>
                <c:pt idx="23">
                  <c:v>-0.19</c:v>
                </c:pt>
                <c:pt idx="24">
                  <c:v>-0.193</c:v>
                </c:pt>
                <c:pt idx="25">
                  <c:v>-0.195</c:v>
                </c:pt>
                <c:pt idx="26">
                  <c:v>-0.195</c:v>
                </c:pt>
                <c:pt idx="27">
                  <c:v>-0.191</c:v>
                </c:pt>
                <c:pt idx="28">
                  <c:v>-0.209</c:v>
                </c:pt>
                <c:pt idx="29">
                  <c:v>-0.142</c:v>
                </c:pt>
                <c:pt idx="30">
                  <c:v>-0.116</c:v>
                </c:pt>
                <c:pt idx="31">
                  <c:v>-0.113</c:v>
                </c:pt>
                <c:pt idx="32">
                  <c:v>-0.075</c:v>
                </c:pt>
                <c:pt idx="33">
                  <c:v>-0.063</c:v>
                </c:pt>
                <c:pt idx="34">
                  <c:v>-0.054</c:v>
                </c:pt>
                <c:pt idx="35">
                  <c:v>-0.054</c:v>
                </c:pt>
                <c:pt idx="36">
                  <c:v>-0.047</c:v>
                </c:pt>
                <c:pt idx="37">
                  <c:v>-0.058</c:v>
                </c:pt>
                <c:pt idx="38">
                  <c:v>-0.116</c:v>
                </c:pt>
                <c:pt idx="39">
                  <c:v>-0.135</c:v>
                </c:pt>
                <c:pt idx="40">
                  <c:v>-0.149</c:v>
                </c:pt>
                <c:pt idx="41">
                  <c:v>-0.185</c:v>
                </c:pt>
                <c:pt idx="42">
                  <c:v>-0.186</c:v>
                </c:pt>
                <c:pt idx="43">
                  <c:v>-0.197</c:v>
                </c:pt>
                <c:pt idx="44">
                  <c:v>-0.191</c:v>
                </c:pt>
                <c:pt idx="45">
                  <c:v>-0.195</c:v>
                </c:pt>
                <c:pt idx="46">
                  <c:v>-0.195</c:v>
                </c:pt>
                <c:pt idx="47">
                  <c:v>-0.195</c:v>
                </c:pt>
                <c:pt idx="48">
                  <c:v>-0.198</c:v>
                </c:pt>
                <c:pt idx="49">
                  <c:v>-0.191</c:v>
                </c:pt>
                <c:pt idx="50">
                  <c:v>-0.195</c:v>
                </c:pt>
                <c:pt idx="51">
                  <c:v>-0.193</c:v>
                </c:pt>
                <c:pt idx="52">
                  <c:v>-0.191</c:v>
                </c:pt>
                <c:pt idx="53">
                  <c:v>-0.188</c:v>
                </c:pt>
              </c:numCache>
            </c:numRef>
          </c:val>
        </c:ser>
        <c:axId val="56657623"/>
        <c:axId val="54658260"/>
      </c:areaChart>
      <c:catAx>
        <c:axId val="56657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260"/>
        <c:crossesAt val="0"/>
        <c:auto val="1"/>
        <c:lblAlgn val="ctr"/>
        <c:lblOffset val="100"/>
        <c:noMultiLvlLbl val="0"/>
      </c:catAx>
      <c:valAx>
        <c:axId val="546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2.033</c:v>
                </c:pt>
                <c:pt idx="2">
                  <c:v>-2.001</c:v>
                </c:pt>
                <c:pt idx="3">
                  <c:v>-2.049</c:v>
                </c:pt>
                <c:pt idx="4">
                  <c:v>-1.985</c:v>
                </c:pt>
                <c:pt idx="5">
                  <c:v>-2.081</c:v>
                </c:pt>
                <c:pt idx="6">
                  <c:v>-1.969</c:v>
                </c:pt>
                <c:pt idx="7">
                  <c:v>-1.985</c:v>
                </c:pt>
                <c:pt idx="8">
                  <c:v>-1.075</c:v>
                </c:pt>
                <c:pt idx="9">
                  <c:v>-1.059</c:v>
                </c:pt>
                <c:pt idx="10">
                  <c:v>-1.043</c:v>
                </c:pt>
                <c:pt idx="11">
                  <c:v>-0.74</c:v>
                </c:pt>
                <c:pt idx="12">
                  <c:v>-0.66</c:v>
                </c:pt>
                <c:pt idx="13">
                  <c:v>-0.692</c:v>
                </c:pt>
                <c:pt idx="14">
                  <c:v>-0.708</c:v>
                </c:pt>
                <c:pt idx="15">
                  <c:v>-0.804</c:v>
                </c:pt>
                <c:pt idx="16">
                  <c:v>-0.772</c:v>
                </c:pt>
                <c:pt idx="17">
                  <c:v>-0.836</c:v>
                </c:pt>
                <c:pt idx="18">
                  <c:v>-0.9</c:v>
                </c:pt>
                <c:pt idx="19">
                  <c:v>-0.948</c:v>
                </c:pt>
                <c:pt idx="20">
                  <c:v>-1.299</c:v>
                </c:pt>
                <c:pt idx="21">
                  <c:v>-1.49</c:v>
                </c:pt>
                <c:pt idx="22">
                  <c:v>-2.049</c:v>
                </c:pt>
                <c:pt idx="23">
                  <c:v>-2.001</c:v>
                </c:pt>
                <c:pt idx="24">
                  <c:v>-2.001</c:v>
                </c:pt>
                <c:pt idx="25">
                  <c:v>-1.937</c:v>
                </c:pt>
                <c:pt idx="26">
                  <c:v>-1.985</c:v>
                </c:pt>
                <c:pt idx="27">
                  <c:v>-1.985</c:v>
                </c:pt>
                <c:pt idx="28">
                  <c:v>-2.112</c:v>
                </c:pt>
                <c:pt idx="29">
                  <c:v>-1.761</c:v>
                </c:pt>
                <c:pt idx="30">
                  <c:v>-1.235</c:v>
                </c:pt>
                <c:pt idx="31">
                  <c:v>-1.171</c:v>
                </c:pt>
                <c:pt idx="32">
                  <c:v>-1.027</c:v>
                </c:pt>
                <c:pt idx="33">
                  <c:v>-0.836</c:v>
                </c:pt>
                <c:pt idx="34">
                  <c:v>-0.676</c:v>
                </c:pt>
                <c:pt idx="35">
                  <c:v>-0.692</c:v>
                </c:pt>
                <c:pt idx="36">
                  <c:v>-0.74</c:v>
                </c:pt>
                <c:pt idx="37">
                  <c:v>-0.82</c:v>
                </c:pt>
                <c:pt idx="38">
                  <c:v>-0.868</c:v>
                </c:pt>
                <c:pt idx="39">
                  <c:v>-0.964</c:v>
                </c:pt>
                <c:pt idx="40">
                  <c:v>-1.123</c:v>
                </c:pt>
                <c:pt idx="41">
                  <c:v>-1.235</c:v>
                </c:pt>
                <c:pt idx="42">
                  <c:v>-1.841</c:v>
                </c:pt>
                <c:pt idx="43">
                  <c:v>-1.953</c:v>
                </c:pt>
                <c:pt idx="44">
                  <c:v>-2.001</c:v>
                </c:pt>
                <c:pt idx="45">
                  <c:v>-1.969</c:v>
                </c:pt>
                <c:pt idx="46">
                  <c:v>-1.969</c:v>
                </c:pt>
                <c:pt idx="47">
                  <c:v>-1.953</c:v>
                </c:pt>
                <c:pt idx="48">
                  <c:v>-1.969</c:v>
                </c:pt>
                <c:pt idx="49">
                  <c:v>-2.017</c:v>
                </c:pt>
                <c:pt idx="50">
                  <c:v>-1.985</c:v>
                </c:pt>
                <c:pt idx="51">
                  <c:v>-1.953</c:v>
                </c:pt>
                <c:pt idx="52">
                  <c:v>-2.001</c:v>
                </c:pt>
                <c:pt idx="53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48</c:v>
                </c:pt>
                <c:pt idx="1">
                  <c:v>-1.983</c:v>
                </c:pt>
                <c:pt idx="2">
                  <c:v>-1.88</c:v>
                </c:pt>
                <c:pt idx="3">
                  <c:v>-1.914</c:v>
                </c:pt>
                <c:pt idx="4">
                  <c:v>-1.965</c:v>
                </c:pt>
                <c:pt idx="5">
                  <c:v>-2</c:v>
                </c:pt>
                <c:pt idx="6">
                  <c:v>-1.983</c:v>
                </c:pt>
                <c:pt idx="7">
                  <c:v>-1.931</c:v>
                </c:pt>
                <c:pt idx="8">
                  <c:v>-1.177</c:v>
                </c:pt>
                <c:pt idx="9">
                  <c:v>-1.057</c:v>
                </c:pt>
                <c:pt idx="10">
                  <c:v>-1.229</c:v>
                </c:pt>
                <c:pt idx="11">
                  <c:v>-0.612</c:v>
                </c:pt>
                <c:pt idx="12">
                  <c:v>-0.612</c:v>
                </c:pt>
                <c:pt idx="13">
                  <c:v>-0.595</c:v>
                </c:pt>
                <c:pt idx="14">
                  <c:v>-0.561</c:v>
                </c:pt>
                <c:pt idx="15">
                  <c:v>-0.543</c:v>
                </c:pt>
                <c:pt idx="16">
                  <c:v>-0.646</c:v>
                </c:pt>
                <c:pt idx="17">
                  <c:v>-0.732</c:v>
                </c:pt>
                <c:pt idx="18">
                  <c:v>-1.177</c:v>
                </c:pt>
                <c:pt idx="19">
                  <c:v>-1.263</c:v>
                </c:pt>
                <c:pt idx="20">
                  <c:v>-1.332</c:v>
                </c:pt>
                <c:pt idx="21">
                  <c:v>-1.777</c:v>
                </c:pt>
                <c:pt idx="22">
                  <c:v>-1.897</c:v>
                </c:pt>
                <c:pt idx="23">
                  <c:v>-1.914</c:v>
                </c:pt>
                <c:pt idx="24">
                  <c:v>-1.948</c:v>
                </c:pt>
                <c:pt idx="25">
                  <c:v>-1.931</c:v>
                </c:pt>
                <c:pt idx="26">
                  <c:v>-1.948</c:v>
                </c:pt>
                <c:pt idx="27">
                  <c:v>-1.983</c:v>
                </c:pt>
                <c:pt idx="28">
                  <c:v>-1.914</c:v>
                </c:pt>
                <c:pt idx="29">
                  <c:v>-1.606</c:v>
                </c:pt>
                <c:pt idx="30">
                  <c:v>-1.314</c:v>
                </c:pt>
                <c:pt idx="31">
                  <c:v>-1.314</c:v>
                </c:pt>
                <c:pt idx="32">
                  <c:v>-0.972</c:v>
                </c:pt>
                <c:pt idx="33">
                  <c:v>-0.681</c:v>
                </c:pt>
                <c:pt idx="34">
                  <c:v>-0.595</c:v>
                </c:pt>
                <c:pt idx="35">
                  <c:v>-0.509</c:v>
                </c:pt>
                <c:pt idx="36">
                  <c:v>-0.458</c:v>
                </c:pt>
                <c:pt idx="37">
                  <c:v>-0.475</c:v>
                </c:pt>
                <c:pt idx="38">
                  <c:v>-0.698</c:v>
                </c:pt>
                <c:pt idx="39">
                  <c:v>-1.246</c:v>
                </c:pt>
                <c:pt idx="40">
                  <c:v>-1.297</c:v>
                </c:pt>
                <c:pt idx="41">
                  <c:v>-1.486</c:v>
                </c:pt>
                <c:pt idx="42">
                  <c:v>-2.051</c:v>
                </c:pt>
                <c:pt idx="43">
                  <c:v>-1.897</c:v>
                </c:pt>
                <c:pt idx="44">
                  <c:v>-1.983</c:v>
                </c:pt>
                <c:pt idx="45">
                  <c:v>-1.914</c:v>
                </c:pt>
                <c:pt idx="46">
                  <c:v>-1.948</c:v>
                </c:pt>
                <c:pt idx="47">
                  <c:v>-1.931</c:v>
                </c:pt>
                <c:pt idx="48">
                  <c:v>-1.897</c:v>
                </c:pt>
                <c:pt idx="49">
                  <c:v>-1.948</c:v>
                </c:pt>
                <c:pt idx="50">
                  <c:v>-1.948</c:v>
                </c:pt>
                <c:pt idx="51">
                  <c:v>-1.965</c:v>
                </c:pt>
                <c:pt idx="52">
                  <c:v>-1.948</c:v>
                </c:pt>
                <c:pt idx="53">
                  <c:v>-1.983</c:v>
                </c:pt>
              </c:numCache>
            </c:numRef>
          </c:yVal>
          <c:smooth val="0"/>
        </c:ser>
        <c:axId val="30734197"/>
        <c:axId val="24474131"/>
      </c:scatterChart>
      <c:valAx>
        <c:axId val="30734197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4131"/>
        <c:crossesAt val="0"/>
        <c:crossBetween val="midCat"/>
        <c:majorUnit val="5"/>
      </c:valAx>
      <c:valAx>
        <c:axId val="2447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8</c:v>
                </c:pt>
                <c:pt idx="1">
                  <c:v>-0.606</c:v>
                </c:pt>
                <c:pt idx="2">
                  <c:v>-0.603</c:v>
                </c:pt>
                <c:pt idx="3">
                  <c:v>-0.606</c:v>
                </c:pt>
                <c:pt idx="4">
                  <c:v>-0.604</c:v>
                </c:pt>
                <c:pt idx="5">
                  <c:v>-0.6</c:v>
                </c:pt>
                <c:pt idx="6">
                  <c:v>-0.598</c:v>
                </c:pt>
                <c:pt idx="7">
                  <c:v>-0.547</c:v>
                </c:pt>
                <c:pt idx="8">
                  <c:v>-0.354</c:v>
                </c:pt>
                <c:pt idx="9">
                  <c:v>-0.325</c:v>
                </c:pt>
                <c:pt idx="10">
                  <c:v>-0.28</c:v>
                </c:pt>
                <c:pt idx="11">
                  <c:v>-0.217</c:v>
                </c:pt>
                <c:pt idx="12">
                  <c:v>-0.201</c:v>
                </c:pt>
                <c:pt idx="13">
                  <c:v>-0.194</c:v>
                </c:pt>
                <c:pt idx="14">
                  <c:v>-0.212</c:v>
                </c:pt>
                <c:pt idx="15">
                  <c:v>-0.231</c:v>
                </c:pt>
                <c:pt idx="16">
                  <c:v>-0.241</c:v>
                </c:pt>
                <c:pt idx="17">
                  <c:v>-0.257</c:v>
                </c:pt>
                <c:pt idx="18">
                  <c:v>-0.277</c:v>
                </c:pt>
                <c:pt idx="19">
                  <c:v>-0.301</c:v>
                </c:pt>
                <c:pt idx="20">
                  <c:v>-0.366</c:v>
                </c:pt>
                <c:pt idx="21">
                  <c:v>-0.538</c:v>
                </c:pt>
                <c:pt idx="22">
                  <c:v>-0.599</c:v>
                </c:pt>
                <c:pt idx="23">
                  <c:v>-0.594</c:v>
                </c:pt>
                <c:pt idx="24">
                  <c:v>-0.605</c:v>
                </c:pt>
                <c:pt idx="25">
                  <c:v>-0.599</c:v>
                </c:pt>
                <c:pt idx="26">
                  <c:v>-0.599</c:v>
                </c:pt>
                <c:pt idx="27">
                  <c:v>-0.598</c:v>
                </c:pt>
                <c:pt idx="28">
                  <c:v>-0.591</c:v>
                </c:pt>
                <c:pt idx="29">
                  <c:v>-0.46</c:v>
                </c:pt>
                <c:pt idx="30">
                  <c:v>-0.374</c:v>
                </c:pt>
                <c:pt idx="31">
                  <c:v>-0.346</c:v>
                </c:pt>
                <c:pt idx="32">
                  <c:v>-0.283</c:v>
                </c:pt>
                <c:pt idx="33">
                  <c:v>-0.218</c:v>
                </c:pt>
                <c:pt idx="34">
                  <c:v>-0.205</c:v>
                </c:pt>
                <c:pt idx="35">
                  <c:v>-0.222</c:v>
                </c:pt>
                <c:pt idx="36">
                  <c:v>-0.239</c:v>
                </c:pt>
                <c:pt idx="37">
                  <c:v>-0.246</c:v>
                </c:pt>
                <c:pt idx="38">
                  <c:v>-0.269</c:v>
                </c:pt>
                <c:pt idx="39">
                  <c:v>-0.301</c:v>
                </c:pt>
                <c:pt idx="40">
                  <c:v>-0.329</c:v>
                </c:pt>
                <c:pt idx="41">
                  <c:v>-0.392</c:v>
                </c:pt>
                <c:pt idx="42">
                  <c:v>-0.578</c:v>
                </c:pt>
                <c:pt idx="43">
                  <c:v>-0.59</c:v>
                </c:pt>
                <c:pt idx="44">
                  <c:v>-0.598</c:v>
                </c:pt>
                <c:pt idx="45">
                  <c:v>-0.593</c:v>
                </c:pt>
                <c:pt idx="46">
                  <c:v>-0.603</c:v>
                </c:pt>
                <c:pt idx="47">
                  <c:v>-0.595</c:v>
                </c:pt>
                <c:pt idx="48">
                  <c:v>-0.595</c:v>
                </c:pt>
                <c:pt idx="49">
                  <c:v>-0.594</c:v>
                </c:pt>
                <c:pt idx="50">
                  <c:v>-0.594</c:v>
                </c:pt>
                <c:pt idx="51">
                  <c:v>-0.597</c:v>
                </c:pt>
                <c:pt idx="52">
                  <c:v>-0.597</c:v>
                </c:pt>
                <c:pt idx="53">
                  <c:v>-0.6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7</c:v>
                </c:pt>
                <c:pt idx="1">
                  <c:v>-0.584</c:v>
                </c:pt>
                <c:pt idx="2">
                  <c:v>-0.59</c:v>
                </c:pt>
                <c:pt idx="3">
                  <c:v>-0.57</c:v>
                </c:pt>
                <c:pt idx="4">
                  <c:v>-0.581</c:v>
                </c:pt>
                <c:pt idx="5">
                  <c:v>-0.589</c:v>
                </c:pt>
                <c:pt idx="6">
                  <c:v>-0.58</c:v>
                </c:pt>
                <c:pt idx="7">
                  <c:v>-0.519</c:v>
                </c:pt>
                <c:pt idx="8">
                  <c:v>-0.341</c:v>
                </c:pt>
                <c:pt idx="9">
                  <c:v>-0.359</c:v>
                </c:pt>
                <c:pt idx="10">
                  <c:v>-0.303</c:v>
                </c:pt>
                <c:pt idx="11">
                  <c:v>-0.2</c:v>
                </c:pt>
                <c:pt idx="12">
                  <c:v>-0.192</c:v>
                </c:pt>
                <c:pt idx="13">
                  <c:v>-0.176</c:v>
                </c:pt>
                <c:pt idx="14">
                  <c:v>-0.168</c:v>
                </c:pt>
                <c:pt idx="15">
                  <c:v>-0.175</c:v>
                </c:pt>
                <c:pt idx="16">
                  <c:v>-0.194</c:v>
                </c:pt>
                <c:pt idx="17">
                  <c:v>-0.26</c:v>
                </c:pt>
                <c:pt idx="18">
                  <c:v>-0.356</c:v>
                </c:pt>
                <c:pt idx="19">
                  <c:v>-0.383</c:v>
                </c:pt>
                <c:pt idx="20">
                  <c:v>-0.477</c:v>
                </c:pt>
                <c:pt idx="21">
                  <c:v>-0.563</c:v>
                </c:pt>
                <c:pt idx="22">
                  <c:v>-0.587</c:v>
                </c:pt>
                <c:pt idx="23">
                  <c:v>-0.576</c:v>
                </c:pt>
                <c:pt idx="24">
                  <c:v>-0.579</c:v>
                </c:pt>
                <c:pt idx="25">
                  <c:v>-0.585</c:v>
                </c:pt>
                <c:pt idx="26">
                  <c:v>-0.582</c:v>
                </c:pt>
                <c:pt idx="27">
                  <c:v>-0.582</c:v>
                </c:pt>
                <c:pt idx="28">
                  <c:v>-0.58</c:v>
                </c:pt>
                <c:pt idx="29">
                  <c:v>-0.44</c:v>
                </c:pt>
                <c:pt idx="30">
                  <c:v>-0.377</c:v>
                </c:pt>
                <c:pt idx="31">
                  <c:v>-0.377</c:v>
                </c:pt>
                <c:pt idx="32">
                  <c:v>-0.258</c:v>
                </c:pt>
                <c:pt idx="33">
                  <c:v>-0.194</c:v>
                </c:pt>
                <c:pt idx="34">
                  <c:v>-0.17</c:v>
                </c:pt>
                <c:pt idx="35">
                  <c:v>-0.152</c:v>
                </c:pt>
                <c:pt idx="36">
                  <c:v>-0.146</c:v>
                </c:pt>
                <c:pt idx="37">
                  <c:v>-0.164</c:v>
                </c:pt>
                <c:pt idx="38">
                  <c:v>-0.264</c:v>
                </c:pt>
                <c:pt idx="39">
                  <c:v>-0.384</c:v>
                </c:pt>
                <c:pt idx="40">
                  <c:v>-0.412</c:v>
                </c:pt>
                <c:pt idx="41">
                  <c:v>-0.503</c:v>
                </c:pt>
                <c:pt idx="42">
                  <c:v>-0.589</c:v>
                </c:pt>
                <c:pt idx="43">
                  <c:v>-0.572</c:v>
                </c:pt>
                <c:pt idx="44">
                  <c:v>-0.588</c:v>
                </c:pt>
                <c:pt idx="45">
                  <c:v>-0.578</c:v>
                </c:pt>
                <c:pt idx="46">
                  <c:v>-0.584</c:v>
                </c:pt>
                <c:pt idx="47">
                  <c:v>-0.582</c:v>
                </c:pt>
                <c:pt idx="48">
                  <c:v>-0.58</c:v>
                </c:pt>
                <c:pt idx="49">
                  <c:v>-0.582</c:v>
                </c:pt>
                <c:pt idx="50">
                  <c:v>-0.579</c:v>
                </c:pt>
                <c:pt idx="51">
                  <c:v>-0.581</c:v>
                </c:pt>
                <c:pt idx="52">
                  <c:v>-0.583</c:v>
                </c:pt>
                <c:pt idx="53">
                  <c:v>-0.581</c:v>
                </c:pt>
              </c:numCache>
            </c:numRef>
          </c:yVal>
          <c:smooth val="1"/>
        </c:ser>
        <c:axId val="91139825"/>
        <c:axId val="33504829"/>
      </c:scatterChart>
      <c:valAx>
        <c:axId val="9113982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829"/>
        <c:crossesAt val="0"/>
        <c:crossBetween val="midCat"/>
        <c:majorUnit val="5"/>
      </c:valAx>
      <c:valAx>
        <c:axId val="335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0199063"/>
        <c:axId val="9281593"/>
      </c:scatterChart>
      <c:valAx>
        <c:axId val="40199063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3"/>
        <c:crossesAt val="0"/>
        <c:crossBetween val="midCat"/>
        <c:majorUnit val="5"/>
      </c:valAx>
      <c:valAx>
        <c:axId val="928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4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4</v>
      </c>
    </row>
    <row r="2" customFormat="false" ht="12.75" hidden="false" customHeight="false" outlineLevel="0" collapsed="false">
      <c r="A2" s="0" t="n">
        <v>1</v>
      </c>
      <c r="B2" s="0" t="n">
        <v>-0.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595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37</v>
      </c>
      <c r="C8" s="0" t="n">
        <v>-0.363</v>
      </c>
    </row>
    <row r="9" customFormat="false" ht="12.75" hidden="false" customHeight="false" outlineLevel="0" collapsed="false">
      <c r="A9" s="0" t="n">
        <v>4.5</v>
      </c>
      <c r="B9" s="0" t="n">
        <v>-0.356</v>
      </c>
      <c r="C9" s="0" t="n">
        <v>-0.322</v>
      </c>
    </row>
    <row r="10" customFormat="false" ht="12.75" hidden="false" customHeight="false" outlineLevel="0" collapsed="false">
      <c r="A10" s="0" t="n">
        <v>5</v>
      </c>
      <c r="B10" s="0" t="n">
        <v>-0.318</v>
      </c>
      <c r="C10" s="0" t="n">
        <v>-0.384</v>
      </c>
    </row>
    <row r="11" customFormat="false" ht="12.75" hidden="false" customHeight="false" outlineLevel="0" collapsed="false">
      <c r="A11" s="0" t="n">
        <v>5.5</v>
      </c>
      <c r="B11" s="0" t="n">
        <v>-0.236</v>
      </c>
      <c r="C11" s="0" t="n">
        <v>-0.235</v>
      </c>
    </row>
    <row r="12" customFormat="false" ht="12.75" hidden="false" customHeight="false" outlineLevel="0" collapsed="false">
      <c r="A12" s="0" t="n">
        <v>6</v>
      </c>
      <c r="B12" s="0" t="n">
        <v>-0.203</v>
      </c>
      <c r="C12" s="0" t="n">
        <v>-0.199</v>
      </c>
    </row>
    <row r="13" customFormat="false" ht="12.75" hidden="false" customHeight="false" outlineLevel="0" collapsed="false">
      <c r="A13" s="0" t="n">
        <v>6.5</v>
      </c>
      <c r="B13" s="0" t="n">
        <v>-0.189</v>
      </c>
      <c r="C13" s="0" t="n">
        <v>-0.178</v>
      </c>
    </row>
    <row r="14" customFormat="false" ht="12.75" hidden="false" customHeight="false" outlineLevel="0" collapsed="false">
      <c r="A14" s="0" t="n">
        <v>7</v>
      </c>
      <c r="B14" s="0" t="n">
        <v>-0.198</v>
      </c>
      <c r="C14" s="0" t="n">
        <v>-0.194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41</v>
      </c>
      <c r="C16" s="0" t="n">
        <v>-0.184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209</v>
      </c>
    </row>
    <row r="18" customFormat="false" ht="12.75" hidden="false" customHeight="false" outlineLevel="0" collapsed="false">
      <c r="A18" s="0" t="n">
        <v>9</v>
      </c>
      <c r="B18" s="0" t="n">
        <v>-0.289</v>
      </c>
      <c r="C18" s="0" t="n">
        <v>-0.322</v>
      </c>
    </row>
    <row r="19" customFormat="false" ht="12.75" hidden="false" customHeight="false" outlineLevel="0" collapsed="false">
      <c r="A19" s="0" t="n">
        <v>9.5</v>
      </c>
      <c r="B19" s="0" t="n">
        <v>-0.279</v>
      </c>
      <c r="C19" s="0" t="n">
        <v>-0.353</v>
      </c>
    </row>
    <row r="20" customFormat="false" ht="12.75" hidden="false" customHeight="false" outlineLevel="0" collapsed="false">
      <c r="A20" s="0" t="n">
        <v>10</v>
      </c>
      <c r="B20" s="0" t="n">
        <v>-0.337</v>
      </c>
      <c r="C20" s="0" t="n">
        <v>-0.41</v>
      </c>
    </row>
    <row r="21" customFormat="false" ht="12.75" hidden="false" customHeight="false" outlineLevel="0" collapsed="false">
      <c r="A21" s="0" t="n">
        <v>10.5</v>
      </c>
      <c r="B21" s="0" t="n">
        <v>-0.351</v>
      </c>
      <c r="C21" s="0" t="n">
        <v>-0.564</v>
      </c>
    </row>
    <row r="22" customFormat="false" ht="12.75" hidden="false" customHeight="false" outlineLevel="0" collapsed="false">
      <c r="A22" s="0" t="n">
        <v>11</v>
      </c>
      <c r="B22" s="0" t="n">
        <v>-0.571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586</v>
      </c>
      <c r="C23" s="0" t="n">
        <v>-0.59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569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615</v>
      </c>
      <c r="C26" s="0" t="n">
        <v>-0.584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84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57</v>
      </c>
      <c r="C29" s="0" t="n">
        <v>-0.626</v>
      </c>
    </row>
    <row r="30" customFormat="false" ht="12.75" hidden="false" customHeight="false" outlineLevel="0" collapsed="false">
      <c r="A30" s="0" t="n">
        <v>15</v>
      </c>
      <c r="B30" s="0" t="n">
        <v>-0.409</v>
      </c>
      <c r="C30" s="0" t="n">
        <v>-0.425</v>
      </c>
    </row>
    <row r="31" customFormat="false" ht="12.75" hidden="false" customHeight="false" outlineLevel="0" collapsed="false">
      <c r="A31" s="0" t="n">
        <v>15.5</v>
      </c>
      <c r="B31" s="0" t="n">
        <v>-0.3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347</v>
      </c>
      <c r="C32" s="0" t="n">
        <v>-0.338</v>
      </c>
    </row>
    <row r="33" customFormat="false" ht="12.75" hidden="false" customHeight="false" outlineLevel="0" collapsed="false">
      <c r="A33" s="0" t="n">
        <v>16.5</v>
      </c>
      <c r="B33" s="0" t="n">
        <v>-0.256</v>
      </c>
      <c r="C33" s="0" t="n">
        <v>-0.225</v>
      </c>
    </row>
    <row r="34" customFormat="false" ht="12.75" hidden="false" customHeight="false" outlineLevel="0" collapsed="false">
      <c r="A34" s="0" t="n">
        <v>17</v>
      </c>
      <c r="B34" s="0" t="n">
        <v>-0.217</v>
      </c>
      <c r="C34" s="0" t="n">
        <v>-0.189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163</v>
      </c>
    </row>
    <row r="36" customFormat="false" ht="12.75" hidden="false" customHeight="false" outlineLevel="0" collapsed="false">
      <c r="A36" s="0" t="n">
        <v>18</v>
      </c>
      <c r="B36" s="0" t="n">
        <v>-0.227</v>
      </c>
      <c r="C36" s="0" t="n">
        <v>-0.163</v>
      </c>
    </row>
    <row r="37" customFormat="false" ht="12.75" hidden="false" customHeight="false" outlineLevel="0" collapsed="false">
      <c r="A37" s="0" t="n">
        <v>18.5</v>
      </c>
      <c r="B37" s="0" t="n">
        <v>-0.241</v>
      </c>
      <c r="C37" s="0" t="n">
        <v>-0.142</v>
      </c>
    </row>
    <row r="38" customFormat="false" ht="12.75" hidden="false" customHeight="false" outlineLevel="0" collapsed="false">
      <c r="A38" s="0" t="n">
        <v>19</v>
      </c>
      <c r="B38" s="0" t="n">
        <v>-0.26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279</v>
      </c>
      <c r="C39" s="0" t="n">
        <v>-0.348</v>
      </c>
    </row>
    <row r="40" customFormat="false" ht="12.75" hidden="false" customHeight="false" outlineLevel="0" collapsed="false">
      <c r="A40" s="0" t="n">
        <v>20</v>
      </c>
      <c r="B40" s="0" t="n">
        <v>-0.303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356</v>
      </c>
      <c r="C41" s="0" t="n">
        <v>-0.446</v>
      </c>
    </row>
    <row r="42" customFormat="false" ht="12.75" hidden="false" customHeight="false" outlineLevel="0" collapsed="false">
      <c r="A42" s="0" t="n">
        <v>21</v>
      </c>
      <c r="B42" s="0" t="n">
        <v>-0.461</v>
      </c>
      <c r="C42" s="0" t="n">
        <v>-0.554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59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9</v>
      </c>
    </row>
    <row r="45" customFormat="false" ht="12.75" hidden="false" customHeight="false" outlineLevel="0" collapsed="false">
      <c r="A45" s="0" t="n">
        <v>22.5</v>
      </c>
      <c r="B45" s="0" t="n">
        <v>-0.595</v>
      </c>
      <c r="C45" s="0" t="n">
        <v>-0.574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4</v>
      </c>
    </row>
    <row r="49" customFormat="false" ht="12.75" hidden="false" customHeight="false" outlineLevel="0" collapsed="false">
      <c r="A49" s="0" t="n">
        <v>24.5</v>
      </c>
      <c r="B49" s="0" t="n">
        <v>-0.591</v>
      </c>
      <c r="C49" s="0" t="n">
        <v>-0.595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574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8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605</v>
      </c>
      <c r="C53" s="0" t="n">
        <v>-0.57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C17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1</v>
      </c>
    </row>
    <row r="2" customFormat="false" ht="12.75" hidden="false" customHeight="false" outlineLevel="0" collapsed="false">
      <c r="A2" s="0" t="n">
        <v>1</v>
      </c>
      <c r="B2" s="0" t="n">
        <v>-0.2</v>
      </c>
      <c r="C2" s="0" t="n">
        <v>-0.195</v>
      </c>
    </row>
    <row r="3" customFormat="false" ht="12.75" hidden="false" customHeight="false" outlineLevel="0" collapsed="false">
      <c r="A3" s="0" t="n">
        <v>1.5</v>
      </c>
      <c r="B3" s="0" t="n">
        <v>-0.197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198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198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23</v>
      </c>
      <c r="C8" s="0" t="n">
        <v>-0.121</v>
      </c>
    </row>
    <row r="9" customFormat="false" ht="12.75" hidden="false" customHeight="false" outlineLevel="0" collapsed="false">
      <c r="A9" s="0" t="n">
        <v>4.5</v>
      </c>
      <c r="B9" s="0" t="n">
        <v>-0.119</v>
      </c>
      <c r="C9" s="0" t="n">
        <v>-0.107</v>
      </c>
    </row>
    <row r="10" customFormat="false" ht="12.75" hidden="false" customHeight="false" outlineLevel="0" collapsed="false">
      <c r="A10" s="0" t="n">
        <v>5</v>
      </c>
      <c r="B10" s="0" t="n">
        <v>-0.106</v>
      </c>
      <c r="C10" s="0" t="n">
        <v>-0.128</v>
      </c>
    </row>
    <row r="11" customFormat="false" ht="12.75" hidden="false" customHeight="false" outlineLevel="0" collapsed="false">
      <c r="A11" s="0" t="n">
        <v>5.5</v>
      </c>
      <c r="B11" s="0" t="n">
        <v>-0.079</v>
      </c>
      <c r="C11" s="0" t="n">
        <v>-0.078</v>
      </c>
    </row>
    <row r="12" customFormat="false" ht="12.75" hidden="false" customHeight="false" outlineLevel="0" collapsed="false">
      <c r="A12" s="0" t="n">
        <v>6</v>
      </c>
      <c r="B12" s="0" t="n">
        <v>-0.068</v>
      </c>
      <c r="C12" s="0" t="n">
        <v>-0.066</v>
      </c>
    </row>
    <row r="13" customFormat="false" ht="12.75" hidden="false" customHeight="false" outlineLevel="0" collapsed="false">
      <c r="A13" s="0" t="n">
        <v>6.5</v>
      </c>
      <c r="B13" s="0" t="n">
        <v>-0.063</v>
      </c>
      <c r="C13" s="0" t="n">
        <v>-0.059</v>
      </c>
    </row>
    <row r="14" customFormat="false" ht="12.75" hidden="false" customHeight="false" outlineLevel="0" collapsed="false">
      <c r="A14" s="0" t="n">
        <v>7</v>
      </c>
      <c r="B14" s="0" t="n">
        <v>-0.066</v>
      </c>
      <c r="C14" s="0" t="n">
        <v>-0.065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56</v>
      </c>
    </row>
    <row r="16" customFormat="false" ht="12.75" hidden="false" customHeight="false" outlineLevel="0" collapsed="false">
      <c r="A16" s="0" t="n">
        <v>8</v>
      </c>
      <c r="B16" s="0" t="n">
        <v>-0.08</v>
      </c>
      <c r="C16" s="0" t="n">
        <v>-0.061</v>
      </c>
    </row>
    <row r="17" customFormat="false" ht="12.75" hidden="false" customHeight="false" outlineLevel="0" collapsed="false">
      <c r="A17" s="0" t="n">
        <v>8.5</v>
      </c>
      <c r="B17" s="0" t="n">
        <v>-0.08</v>
      </c>
      <c r="C17" s="0" t="n">
        <v>-0.07</v>
      </c>
    </row>
    <row r="18" customFormat="false" ht="12.75" hidden="false" customHeight="false" outlineLevel="0" collapsed="false">
      <c r="A18" s="0" t="n">
        <v>9</v>
      </c>
      <c r="B18" s="0" t="n">
        <v>-0.096</v>
      </c>
      <c r="C18" s="0" t="n">
        <v>-0.107</v>
      </c>
    </row>
    <row r="19" customFormat="false" ht="12.75" hidden="false" customHeight="false" outlineLevel="0" collapsed="false">
      <c r="A19" s="0" t="n">
        <v>9.5</v>
      </c>
      <c r="B19" s="0" t="n">
        <v>-0.093</v>
      </c>
      <c r="C19" s="0" t="n">
        <v>-0.118</v>
      </c>
    </row>
    <row r="20" customFormat="false" ht="12.75" hidden="false" customHeight="false" outlineLevel="0" collapsed="false">
      <c r="A20" s="0" t="n">
        <v>10</v>
      </c>
      <c r="B20" s="0" t="n">
        <v>-0.112</v>
      </c>
      <c r="C20" s="0" t="n">
        <v>-0.137</v>
      </c>
    </row>
    <row r="21" customFormat="false" ht="12.75" hidden="false" customHeight="false" outlineLevel="0" collapsed="false">
      <c r="A21" s="0" t="n">
        <v>10.5</v>
      </c>
      <c r="B21" s="0" t="n">
        <v>-0.117</v>
      </c>
      <c r="C21" s="0" t="n">
        <v>-0.188</v>
      </c>
    </row>
    <row r="22" customFormat="false" ht="12.75" hidden="false" customHeight="false" outlineLevel="0" collapsed="false">
      <c r="A22" s="0" t="n">
        <v>11</v>
      </c>
      <c r="B22" s="0" t="n">
        <v>-0.19</v>
      </c>
      <c r="C22" s="0" t="n">
        <v>-0.198</v>
      </c>
    </row>
    <row r="23" customFormat="false" ht="12.75" hidden="false" customHeight="false" outlineLevel="0" collapsed="false">
      <c r="A23" s="0" t="n">
        <v>11.5</v>
      </c>
      <c r="B23" s="0" t="n">
        <v>-0.195</v>
      </c>
      <c r="C23" s="0" t="n">
        <v>-0.197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19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93</v>
      </c>
    </row>
    <row r="26" customFormat="false" ht="12.75" hidden="false" customHeight="false" outlineLevel="0" collapsed="false">
      <c r="A26" s="0" t="n">
        <v>13</v>
      </c>
      <c r="B26" s="0" t="n">
        <v>-0.205</v>
      </c>
      <c r="C26" s="0" t="n">
        <v>-0.195</v>
      </c>
    </row>
    <row r="27" customFormat="false" ht="12.75" hidden="false" customHeight="false" outlineLevel="0" collapsed="false">
      <c r="A27" s="0" t="n">
        <v>13.5</v>
      </c>
      <c r="B27" s="0" t="n">
        <v>-0.2</v>
      </c>
      <c r="C27" s="0" t="n">
        <v>-0.195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86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136</v>
      </c>
      <c r="C30" s="0" t="n">
        <v>-0.142</v>
      </c>
    </row>
    <row r="31" customFormat="false" ht="12.75" hidden="false" customHeight="false" outlineLevel="0" collapsed="false">
      <c r="A31" s="0" t="n">
        <v>15.5</v>
      </c>
      <c r="B31" s="0" t="n">
        <v>-0.12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116</v>
      </c>
      <c r="C32" s="0" t="n">
        <v>-0.113</v>
      </c>
    </row>
    <row r="33" customFormat="false" ht="12.75" hidden="false" customHeight="false" outlineLevel="0" collapsed="false">
      <c r="A33" s="0" t="n">
        <v>16.5</v>
      </c>
      <c r="B33" s="0" t="n">
        <v>-0.085</v>
      </c>
      <c r="C33" s="0" t="n">
        <v>-0.075</v>
      </c>
    </row>
    <row r="34" customFormat="false" ht="12.75" hidden="false" customHeight="false" outlineLevel="0" collapsed="false">
      <c r="A34" s="0" t="n">
        <v>17</v>
      </c>
      <c r="B34" s="0" t="n">
        <v>-0.072</v>
      </c>
      <c r="C34" s="0" t="n">
        <v>-0.063</v>
      </c>
    </row>
    <row r="35" customFormat="false" ht="12.75" hidden="false" customHeight="false" outlineLevel="0" collapsed="false">
      <c r="A35" s="0" t="n">
        <v>17.5</v>
      </c>
      <c r="B35" s="0" t="n">
        <v>-0.068</v>
      </c>
      <c r="C35" s="0" t="n">
        <v>-0.054</v>
      </c>
    </row>
    <row r="36" customFormat="false" ht="12.75" hidden="false" customHeight="false" outlineLevel="0" collapsed="false">
      <c r="A36" s="0" t="n">
        <v>18</v>
      </c>
      <c r="B36" s="0" t="n">
        <v>-0.076</v>
      </c>
      <c r="C36" s="0" t="n">
        <v>-0.054</v>
      </c>
    </row>
    <row r="37" customFormat="false" ht="12.75" hidden="false" customHeight="false" outlineLevel="0" collapsed="false">
      <c r="A37" s="0" t="n">
        <v>18.5</v>
      </c>
      <c r="B37" s="0" t="n">
        <v>-0.08</v>
      </c>
      <c r="C37" s="0" t="n">
        <v>-0.047</v>
      </c>
    </row>
    <row r="38" customFormat="false" ht="12.75" hidden="false" customHeight="false" outlineLevel="0" collapsed="false">
      <c r="A38" s="0" t="n">
        <v>19</v>
      </c>
      <c r="B38" s="0" t="n">
        <v>-0.087</v>
      </c>
      <c r="C38" s="0" t="n">
        <v>-0.058</v>
      </c>
    </row>
    <row r="39" customFormat="false" ht="12.75" hidden="false" customHeight="false" outlineLevel="0" collapsed="false">
      <c r="A39" s="0" t="n">
        <v>19.5</v>
      </c>
      <c r="B39" s="0" t="n">
        <v>-0.093</v>
      </c>
      <c r="C39" s="0" t="n">
        <v>-0.116</v>
      </c>
    </row>
    <row r="40" customFormat="false" ht="12.75" hidden="false" customHeight="false" outlineLevel="0" collapsed="false">
      <c r="A40" s="0" t="n">
        <v>20</v>
      </c>
      <c r="B40" s="0" t="n">
        <v>-0.101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19</v>
      </c>
      <c r="C41" s="0" t="n">
        <v>-0.149</v>
      </c>
    </row>
    <row r="42" customFormat="false" ht="12.75" hidden="false" customHeight="false" outlineLevel="0" collapsed="false">
      <c r="A42" s="0" t="n">
        <v>21</v>
      </c>
      <c r="B42" s="0" t="n">
        <v>-0.154</v>
      </c>
      <c r="C42" s="0" t="n">
        <v>-0.185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86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7</v>
      </c>
    </row>
    <row r="45" customFormat="false" ht="12.75" hidden="false" customHeight="false" outlineLevel="0" collapsed="false">
      <c r="A45" s="0" t="n">
        <v>22.5</v>
      </c>
      <c r="B45" s="0" t="n">
        <v>-0.198</v>
      </c>
      <c r="C45" s="0" t="n">
        <v>-0.191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195</v>
      </c>
    </row>
    <row r="48" customFormat="false" ht="12.75" hidden="false" customHeight="false" outlineLevel="0" collapsed="false">
      <c r="A48" s="0" t="n">
        <v>24</v>
      </c>
      <c r="B48" s="0" t="n">
        <v>-0.198</v>
      </c>
      <c r="C48" s="0" t="n">
        <v>-0.195</v>
      </c>
    </row>
    <row r="49" customFormat="false" ht="12.75" hidden="false" customHeight="false" outlineLevel="0" collapsed="false">
      <c r="A49" s="0" t="n">
        <v>24.5</v>
      </c>
      <c r="B49" s="0" t="n">
        <v>-0.197</v>
      </c>
      <c r="C49" s="0" t="n">
        <v>-0.198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191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4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202</v>
      </c>
      <c r="C53" s="0" t="n">
        <v>-0.191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1.983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88</v>
      </c>
    </row>
    <row r="4" customFormat="false" ht="12.75" hidden="false" customHeight="false" outlineLevel="0" collapsed="false">
      <c r="A4" s="0" t="n">
        <v>2</v>
      </c>
      <c r="B4" s="0" t="n">
        <v>-2.04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8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1.969</v>
      </c>
      <c r="C7" s="0" t="n">
        <v>-1.983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1.075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059</v>
      </c>
      <c r="C10" s="0" t="n">
        <v>-1.057</v>
      </c>
    </row>
    <row r="11" customFormat="false" ht="12.75" hidden="false" customHeight="false" outlineLevel="0" collapsed="false">
      <c r="A11" s="0" t="n">
        <v>5.5</v>
      </c>
      <c r="B11" s="0" t="n">
        <v>-1.043</v>
      </c>
      <c r="C11" s="0" t="n">
        <v>-1.229</v>
      </c>
    </row>
    <row r="12" customFormat="false" ht="12.75" hidden="false" customHeight="false" outlineLevel="0" collapsed="false">
      <c r="A12" s="0" t="n">
        <v>6</v>
      </c>
      <c r="B12" s="0" t="n">
        <v>-0.74</v>
      </c>
      <c r="C12" s="0" t="n">
        <v>-0.612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612</v>
      </c>
    </row>
    <row r="14" customFormat="false" ht="12.75" hidden="false" customHeight="false" outlineLevel="0" collapsed="false">
      <c r="A14" s="0" t="n">
        <v>7</v>
      </c>
      <c r="B14" s="0" t="n">
        <v>-0.692</v>
      </c>
      <c r="C14" s="0" t="n">
        <v>-0.595</v>
      </c>
    </row>
    <row r="15" customFormat="false" ht="12.75" hidden="false" customHeight="false" outlineLevel="0" collapsed="false">
      <c r="A15" s="0" t="n">
        <v>7.5</v>
      </c>
      <c r="B15" s="0" t="n">
        <v>-0.708</v>
      </c>
      <c r="C15" s="0" t="n">
        <v>-0.561</v>
      </c>
    </row>
    <row r="16" customFormat="false" ht="12.75" hidden="false" customHeight="false" outlineLevel="0" collapsed="false">
      <c r="A16" s="0" t="n">
        <v>8</v>
      </c>
      <c r="B16" s="0" t="n">
        <v>-0.804</v>
      </c>
      <c r="C16" s="0" t="n">
        <v>-0.543</v>
      </c>
    </row>
    <row r="17" customFormat="false" ht="12.75" hidden="false" customHeight="false" outlineLevel="0" collapsed="false">
      <c r="A17" s="0" t="n">
        <v>8.5</v>
      </c>
      <c r="B17" s="0" t="n">
        <v>-0.772</v>
      </c>
      <c r="C17" s="0" t="n">
        <v>-0.646</v>
      </c>
    </row>
    <row r="18" customFormat="false" ht="12.75" hidden="false" customHeight="false" outlineLevel="0" collapsed="false">
      <c r="A18" s="0" t="n">
        <v>9</v>
      </c>
      <c r="B18" s="0" t="n">
        <v>-0.836</v>
      </c>
      <c r="C18" s="0" t="n">
        <v>-0.732</v>
      </c>
    </row>
    <row r="19" customFormat="false" ht="12.75" hidden="false" customHeight="false" outlineLevel="0" collapsed="false">
      <c r="A19" s="0" t="n">
        <v>9.5</v>
      </c>
      <c r="B19" s="0" t="n">
        <v>-0.9</v>
      </c>
      <c r="C19" s="0" t="n">
        <v>-1.177</v>
      </c>
    </row>
    <row r="20" customFormat="false" ht="12.75" hidden="false" customHeight="false" outlineLevel="0" collapsed="false">
      <c r="A20" s="0" t="n">
        <v>10</v>
      </c>
      <c r="B20" s="0" t="n">
        <v>-0.948</v>
      </c>
      <c r="C20" s="0" t="n">
        <v>-1.263</v>
      </c>
    </row>
    <row r="21" customFormat="false" ht="12.75" hidden="false" customHeight="false" outlineLevel="0" collapsed="false">
      <c r="A21" s="0" t="n">
        <v>10.5</v>
      </c>
      <c r="B21" s="0" t="n">
        <v>-1.299</v>
      </c>
      <c r="C21" s="0" t="n">
        <v>-1.332</v>
      </c>
    </row>
    <row r="22" customFormat="false" ht="12.75" hidden="false" customHeight="false" outlineLevel="0" collapsed="false">
      <c r="A22" s="0" t="n">
        <v>11</v>
      </c>
      <c r="B22" s="0" t="n">
        <v>-1.49</v>
      </c>
      <c r="C22" s="0" t="n">
        <v>-1.777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1.897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1.914</v>
      </c>
    </row>
    <row r="25" customFormat="false" ht="12.75" hidden="false" customHeight="false" outlineLevel="0" collapsed="false">
      <c r="A25" s="0" t="n">
        <v>12.5</v>
      </c>
      <c r="B25" s="0" t="n">
        <v>-2.001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1.937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1.985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1.985</v>
      </c>
      <c r="C28" s="0" t="n">
        <v>-1.983</v>
      </c>
    </row>
    <row r="29" customFormat="false" ht="12.75" hidden="false" customHeight="false" outlineLevel="0" collapsed="false">
      <c r="A29" s="0" t="n">
        <v>14.5</v>
      </c>
      <c r="B29" s="0" t="n">
        <v>-2.112</v>
      </c>
      <c r="C29" s="0" t="n">
        <v>-1.914</v>
      </c>
    </row>
    <row r="30" customFormat="false" ht="12.75" hidden="false" customHeight="false" outlineLevel="0" collapsed="false">
      <c r="A30" s="0" t="n">
        <v>15</v>
      </c>
      <c r="B30" s="0" t="n">
        <v>-1.761</v>
      </c>
      <c r="C30" s="0" t="n">
        <v>-1.606</v>
      </c>
    </row>
    <row r="31" customFormat="false" ht="12.75" hidden="false" customHeight="false" outlineLevel="0" collapsed="false">
      <c r="A31" s="0" t="n">
        <v>15.5</v>
      </c>
      <c r="B31" s="0" t="n">
        <v>-1.235</v>
      </c>
      <c r="C31" s="0" t="n">
        <v>-1.314</v>
      </c>
    </row>
    <row r="32" customFormat="false" ht="12.75" hidden="false" customHeight="false" outlineLevel="0" collapsed="false">
      <c r="A32" s="0" t="n">
        <v>16</v>
      </c>
      <c r="B32" s="0" t="n">
        <v>-1.171</v>
      </c>
      <c r="C32" s="0" t="n">
        <v>-1.314</v>
      </c>
    </row>
    <row r="33" customFormat="false" ht="12.75" hidden="false" customHeight="false" outlineLevel="0" collapsed="false">
      <c r="A33" s="0" t="n">
        <v>16.5</v>
      </c>
      <c r="B33" s="0" t="n">
        <v>-1.027</v>
      </c>
      <c r="C33" s="0" t="n">
        <v>-0.972</v>
      </c>
    </row>
    <row r="34" customFormat="false" ht="12.75" hidden="false" customHeight="false" outlineLevel="0" collapsed="false">
      <c r="A34" s="0" t="n">
        <v>17</v>
      </c>
      <c r="B34" s="0" t="n">
        <v>-0.836</v>
      </c>
      <c r="C34" s="0" t="n">
        <v>-0.681</v>
      </c>
    </row>
    <row r="35" customFormat="false" ht="12.75" hidden="false" customHeight="false" outlineLevel="0" collapsed="false">
      <c r="A35" s="0" t="n">
        <v>17.5</v>
      </c>
      <c r="B35" s="0" t="n">
        <v>-0.676</v>
      </c>
      <c r="C35" s="0" t="n">
        <v>-0.595</v>
      </c>
    </row>
    <row r="36" customFormat="false" ht="12.75" hidden="false" customHeight="false" outlineLevel="0" collapsed="false">
      <c r="A36" s="0" t="n">
        <v>18</v>
      </c>
      <c r="B36" s="0" t="n">
        <v>-0.692</v>
      </c>
      <c r="C36" s="0" t="n">
        <v>-0.509</v>
      </c>
    </row>
    <row r="37" customFormat="false" ht="12.75" hidden="false" customHeight="false" outlineLevel="0" collapsed="false">
      <c r="A37" s="0" t="n">
        <v>18.5</v>
      </c>
      <c r="B37" s="0" t="n">
        <v>-0.74</v>
      </c>
      <c r="C37" s="0" t="n">
        <v>-0.458</v>
      </c>
    </row>
    <row r="38" customFormat="false" ht="12.75" hidden="false" customHeight="false" outlineLevel="0" collapsed="false">
      <c r="A38" s="0" t="n">
        <v>19</v>
      </c>
      <c r="B38" s="0" t="n">
        <v>-0.82</v>
      </c>
      <c r="C38" s="0" t="n">
        <v>-0.475</v>
      </c>
    </row>
    <row r="39" customFormat="false" ht="12.75" hidden="false" customHeight="false" outlineLevel="0" collapsed="false">
      <c r="A39" s="0" t="n">
        <v>19.5</v>
      </c>
      <c r="B39" s="0" t="n">
        <v>-0.868</v>
      </c>
      <c r="C39" s="0" t="n">
        <v>-0.698</v>
      </c>
    </row>
    <row r="40" customFormat="false" ht="12.75" hidden="false" customHeight="false" outlineLevel="0" collapsed="false">
      <c r="A40" s="0" t="n">
        <v>20</v>
      </c>
      <c r="B40" s="0" t="n">
        <v>-0.964</v>
      </c>
      <c r="C40" s="0" t="n">
        <v>-1.246</v>
      </c>
    </row>
    <row r="41" customFormat="false" ht="12.75" hidden="false" customHeight="false" outlineLevel="0" collapsed="false">
      <c r="A41" s="0" t="n">
        <v>20.5</v>
      </c>
      <c r="B41" s="0" t="n">
        <v>-1.123</v>
      </c>
      <c r="C41" s="0" t="n">
        <v>-1.297</v>
      </c>
    </row>
    <row r="42" customFormat="false" ht="12.75" hidden="false" customHeight="false" outlineLevel="0" collapsed="false">
      <c r="A42" s="0" t="n">
        <v>21</v>
      </c>
      <c r="B42" s="0" t="n">
        <v>-1.23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-2.051</v>
      </c>
    </row>
    <row r="44" customFormat="false" ht="12.75" hidden="false" customHeight="false" outlineLevel="0" collapsed="false">
      <c r="A44" s="0" t="n">
        <v>22</v>
      </c>
      <c r="B44" s="0" t="n">
        <v>-1.953</v>
      </c>
      <c r="C44" s="0" t="n">
        <v>-1.897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983</v>
      </c>
    </row>
    <row r="46" customFormat="false" ht="12.75" hidden="false" customHeight="false" outlineLevel="0" collapsed="false">
      <c r="A46" s="0" t="n">
        <v>23</v>
      </c>
      <c r="B46" s="0" t="n">
        <v>-1.969</v>
      </c>
      <c r="C46" s="0" t="n">
        <v>-1.914</v>
      </c>
    </row>
    <row r="47" customFormat="false" ht="12.75" hidden="false" customHeight="false" outlineLevel="0" collapsed="false">
      <c r="A47" s="0" t="n">
        <v>23.5</v>
      </c>
      <c r="B47" s="0" t="n">
        <v>-1.969</v>
      </c>
      <c r="C47" s="0" t="n">
        <v>-1.948</v>
      </c>
    </row>
    <row r="48" customFormat="false" ht="12.75" hidden="false" customHeight="false" outlineLevel="0" collapsed="false">
      <c r="A48" s="0" t="n">
        <v>24</v>
      </c>
      <c r="B48" s="0" t="n">
        <v>-1.953</v>
      </c>
      <c r="C48" s="0" t="n">
        <v>-1.931</v>
      </c>
    </row>
    <row r="49" customFormat="false" ht="12.75" hidden="false" customHeight="false" outlineLevel="0" collapsed="false">
      <c r="A49" s="0" t="n">
        <v>24.5</v>
      </c>
      <c r="B49" s="0" t="n">
        <v>-1.969</v>
      </c>
      <c r="C49" s="0" t="n">
        <v>-1.897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48</v>
      </c>
    </row>
    <row r="51" customFormat="false" ht="12.75" hidden="false" customHeight="false" outlineLevel="0" collapsed="false">
      <c r="A51" s="0" t="n">
        <v>25.5</v>
      </c>
      <c r="B51" s="0" t="n">
        <v>-1.985</v>
      </c>
      <c r="C51" s="0" t="n">
        <v>-1.948</v>
      </c>
    </row>
    <row r="52" customFormat="false" ht="12.75" hidden="false" customHeight="false" outlineLevel="0" collapsed="false">
      <c r="A52" s="0" t="n">
        <v>26</v>
      </c>
      <c r="B52" s="0" t="n">
        <v>-1.953</v>
      </c>
      <c r="C52" s="0" t="n">
        <v>-1.965</v>
      </c>
    </row>
    <row r="53" customFormat="false" ht="12.75" hidden="false" customHeight="false" outlineLevel="0" collapsed="false">
      <c r="A53" s="0" t="n">
        <v>26.5</v>
      </c>
      <c r="B53" s="0" t="n">
        <v>-2.001</v>
      </c>
      <c r="C53" s="0" t="n">
        <v>-1.948</v>
      </c>
    </row>
    <row r="54" customFormat="false" ht="12.75" hidden="false" customHeight="false" outlineLevel="0" collapsed="false">
      <c r="A54" s="0" t="n">
        <v>27</v>
      </c>
      <c r="B54" s="0" t="n">
        <v>-1.969</v>
      </c>
      <c r="C54" s="0" t="n">
        <v>-1.9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C2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8</v>
      </c>
      <c r="C1" s="0" t="n">
        <v>-0.587</v>
      </c>
    </row>
    <row r="2" customFormat="false" ht="12.75" hidden="false" customHeight="false" outlineLevel="0" collapsed="false">
      <c r="A2" s="0" t="n">
        <v>1</v>
      </c>
      <c r="B2" s="0" t="n">
        <v>-0.606</v>
      </c>
      <c r="C2" s="0" t="n">
        <v>-0.584</v>
      </c>
    </row>
    <row r="3" customFormat="false" ht="12.75" hidden="false" customHeight="false" outlineLevel="0" collapsed="false">
      <c r="A3" s="0" t="n">
        <v>1.5</v>
      </c>
      <c r="B3" s="0" t="n">
        <v>-0.603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6</v>
      </c>
      <c r="C4" s="0" t="n">
        <v>-0.57</v>
      </c>
    </row>
    <row r="5" customFormat="false" ht="12.75" hidden="false" customHeight="false" outlineLevel="0" collapsed="false">
      <c r="A5" s="0" t="n">
        <v>2.5</v>
      </c>
      <c r="B5" s="0" t="n">
        <v>-0.604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519</v>
      </c>
    </row>
    <row r="9" customFormat="false" ht="12.75" hidden="false" customHeight="false" outlineLevel="0" collapsed="false">
      <c r="A9" s="0" t="n">
        <v>4.5</v>
      </c>
      <c r="B9" s="0" t="n">
        <v>-0.354</v>
      </c>
      <c r="C9" s="0" t="n">
        <v>-0.341</v>
      </c>
    </row>
    <row r="10" customFormat="false" ht="12.75" hidden="false" customHeight="false" outlineLevel="0" collapsed="false">
      <c r="A10" s="0" t="n">
        <v>5</v>
      </c>
      <c r="B10" s="0" t="n">
        <v>-0.325</v>
      </c>
      <c r="C10" s="0" t="n">
        <v>-0.359</v>
      </c>
    </row>
    <row r="11" customFormat="false" ht="12.75" hidden="false" customHeight="false" outlineLevel="0" collapsed="false">
      <c r="A11" s="0" t="n">
        <v>5.5</v>
      </c>
      <c r="B11" s="0" t="n">
        <v>-0.28</v>
      </c>
      <c r="C11" s="0" t="n">
        <v>-0.303</v>
      </c>
    </row>
    <row r="12" customFormat="false" ht="12.75" hidden="false" customHeight="false" outlineLevel="0" collapsed="false">
      <c r="A12" s="0" t="n">
        <v>6</v>
      </c>
      <c r="B12" s="0" t="n">
        <v>-0.217</v>
      </c>
      <c r="C12" s="0" t="n">
        <v>-0.2</v>
      </c>
    </row>
    <row r="13" customFormat="false" ht="12.75" hidden="false" customHeight="false" outlineLevel="0" collapsed="false">
      <c r="A13" s="0" t="n">
        <v>6.5</v>
      </c>
      <c r="B13" s="0" t="n">
        <v>-0.201</v>
      </c>
      <c r="C13" s="0" t="n">
        <v>-0.19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176</v>
      </c>
    </row>
    <row r="15" customFormat="false" ht="12.75" hidden="false" customHeight="false" outlineLevel="0" collapsed="false">
      <c r="A15" s="0" t="n">
        <v>7.5</v>
      </c>
      <c r="B15" s="0" t="n">
        <v>-0.212</v>
      </c>
      <c r="C15" s="0" t="n">
        <v>-0.168</v>
      </c>
    </row>
    <row r="16" customFormat="false" ht="12.75" hidden="false" customHeight="false" outlineLevel="0" collapsed="false">
      <c r="A16" s="0" t="n">
        <v>8</v>
      </c>
      <c r="B16" s="0" t="n">
        <v>-0.231</v>
      </c>
      <c r="C16" s="0" t="n">
        <v>-0.175</v>
      </c>
    </row>
    <row r="17" customFormat="false" ht="12.75" hidden="false" customHeight="false" outlineLevel="0" collapsed="false">
      <c r="A17" s="0" t="n">
        <v>8.5</v>
      </c>
      <c r="B17" s="0" t="n">
        <v>-0.241</v>
      </c>
      <c r="C17" s="0" t="n">
        <v>-0.194</v>
      </c>
    </row>
    <row r="18" customFormat="false" ht="12.75" hidden="false" customHeight="false" outlineLevel="0" collapsed="false">
      <c r="A18" s="0" t="n">
        <v>9</v>
      </c>
      <c r="B18" s="0" t="n">
        <v>-0.257</v>
      </c>
      <c r="C18" s="0" t="n">
        <v>-0.26</v>
      </c>
    </row>
    <row r="19" customFormat="false" ht="12.75" hidden="false" customHeight="false" outlineLevel="0" collapsed="false">
      <c r="A19" s="0" t="n">
        <v>9.5</v>
      </c>
      <c r="B19" s="0" t="n">
        <v>-0.277</v>
      </c>
      <c r="C19" s="0" t="n">
        <v>-0.356</v>
      </c>
    </row>
    <row r="20" customFormat="false" ht="12.75" hidden="false" customHeight="false" outlineLevel="0" collapsed="false">
      <c r="A20" s="0" t="n">
        <v>10</v>
      </c>
      <c r="B20" s="0" t="n">
        <v>-0.301</v>
      </c>
      <c r="C20" s="0" t="n">
        <v>-0.383</v>
      </c>
    </row>
    <row r="21" customFormat="false" ht="12.75" hidden="false" customHeight="false" outlineLevel="0" collapsed="false">
      <c r="A21" s="0" t="n">
        <v>10.5</v>
      </c>
      <c r="B21" s="0" t="n">
        <v>-0.366</v>
      </c>
      <c r="C21" s="0" t="n">
        <v>-0.477</v>
      </c>
    </row>
    <row r="22" customFormat="false" ht="12.75" hidden="false" customHeight="false" outlineLevel="0" collapsed="false">
      <c r="A22" s="0" t="n">
        <v>11</v>
      </c>
      <c r="B22" s="0" t="n">
        <v>-0.538</v>
      </c>
      <c r="C22" s="0" t="n">
        <v>-0.563</v>
      </c>
    </row>
    <row r="23" customFormat="false" ht="12.75" hidden="false" customHeight="false" outlineLevel="0" collapsed="false">
      <c r="A23" s="0" t="n">
        <v>11.5</v>
      </c>
      <c r="B23" s="0" t="n">
        <v>-0.599</v>
      </c>
      <c r="C23" s="0" t="n">
        <v>-0.587</v>
      </c>
    </row>
    <row r="24" customFormat="false" ht="12.75" hidden="false" customHeight="false" outlineLevel="0" collapsed="false">
      <c r="A24" s="0" t="n">
        <v>12</v>
      </c>
      <c r="B24" s="0" t="n">
        <v>-0.594</v>
      </c>
      <c r="C24" s="0" t="n">
        <v>-0.576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9</v>
      </c>
      <c r="C26" s="0" t="n">
        <v>-0.585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582</v>
      </c>
    </row>
    <row r="28" customFormat="false" ht="12.75" hidden="false" customHeight="false" outlineLevel="0" collapsed="false">
      <c r="A28" s="0" t="n">
        <v>14</v>
      </c>
      <c r="B28" s="0" t="n">
        <v>-0.598</v>
      </c>
      <c r="C28" s="0" t="n">
        <v>-0.582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58</v>
      </c>
    </row>
    <row r="30" customFormat="false" ht="12.75" hidden="false" customHeight="false" outlineLevel="0" collapsed="false">
      <c r="A30" s="0" t="n">
        <v>15</v>
      </c>
      <c r="B30" s="0" t="n">
        <v>-0.46</v>
      </c>
      <c r="C30" s="0" t="n">
        <v>-0.44</v>
      </c>
    </row>
    <row r="31" customFormat="false" ht="12.75" hidden="false" customHeight="false" outlineLevel="0" collapsed="false">
      <c r="A31" s="0" t="n">
        <v>15.5</v>
      </c>
      <c r="B31" s="0" t="n">
        <v>-0.374</v>
      </c>
      <c r="C31" s="0" t="n">
        <v>-0.377</v>
      </c>
    </row>
    <row r="32" customFormat="false" ht="12.75" hidden="false" customHeight="false" outlineLevel="0" collapsed="false">
      <c r="A32" s="0" t="n">
        <v>16</v>
      </c>
      <c r="B32" s="0" t="n">
        <v>-0.346</v>
      </c>
      <c r="C32" s="0" t="n">
        <v>-0.377</v>
      </c>
    </row>
    <row r="33" customFormat="false" ht="12.75" hidden="false" customHeight="false" outlineLevel="0" collapsed="false">
      <c r="A33" s="0" t="n">
        <v>16.5</v>
      </c>
      <c r="B33" s="0" t="n">
        <v>-0.283</v>
      </c>
      <c r="C33" s="0" t="n">
        <v>-0.258</v>
      </c>
    </row>
    <row r="34" customFormat="false" ht="12.75" hidden="false" customHeight="false" outlineLevel="0" collapsed="false">
      <c r="A34" s="0" t="n">
        <v>17</v>
      </c>
      <c r="B34" s="0" t="n">
        <v>-0.218</v>
      </c>
      <c r="C34" s="0" t="n">
        <v>-0.194</v>
      </c>
    </row>
    <row r="35" customFormat="false" ht="12.75" hidden="false" customHeight="false" outlineLevel="0" collapsed="false">
      <c r="A35" s="0" t="n">
        <v>17.5</v>
      </c>
      <c r="B35" s="0" t="n">
        <v>-0.205</v>
      </c>
      <c r="C35" s="0" t="n">
        <v>-0.17</v>
      </c>
    </row>
    <row r="36" customFormat="false" ht="12.75" hidden="false" customHeight="false" outlineLevel="0" collapsed="false">
      <c r="A36" s="0" t="n">
        <v>18</v>
      </c>
      <c r="B36" s="0" t="n">
        <v>-0.222</v>
      </c>
      <c r="C36" s="0" t="n">
        <v>-0.152</v>
      </c>
    </row>
    <row r="37" customFormat="false" ht="12.75" hidden="false" customHeight="false" outlineLevel="0" collapsed="false">
      <c r="A37" s="0" t="n">
        <v>18.5</v>
      </c>
      <c r="B37" s="0" t="n">
        <v>-0.239</v>
      </c>
      <c r="C37" s="0" t="n">
        <v>-0.146</v>
      </c>
    </row>
    <row r="38" customFormat="false" ht="12.75" hidden="false" customHeight="false" outlineLevel="0" collapsed="false">
      <c r="A38" s="0" t="n">
        <v>19</v>
      </c>
      <c r="B38" s="0" t="n">
        <v>-0.246</v>
      </c>
      <c r="C38" s="0" t="n">
        <v>-0.164</v>
      </c>
    </row>
    <row r="39" customFormat="false" ht="12.75" hidden="false" customHeight="false" outlineLevel="0" collapsed="false">
      <c r="A39" s="0" t="n">
        <v>19.5</v>
      </c>
      <c r="B39" s="0" t="n">
        <v>-0.269</v>
      </c>
      <c r="C39" s="0" t="n">
        <v>-0.26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384</v>
      </c>
    </row>
    <row r="41" customFormat="false" ht="12.75" hidden="false" customHeight="false" outlineLevel="0" collapsed="false">
      <c r="A41" s="0" t="n">
        <v>20.5</v>
      </c>
      <c r="B41" s="0" t="n">
        <v>-0.329</v>
      </c>
      <c r="C41" s="0" t="n">
        <v>-0.412</v>
      </c>
    </row>
    <row r="42" customFormat="false" ht="12.75" hidden="false" customHeight="false" outlineLevel="0" collapsed="false">
      <c r="A42" s="0" t="n">
        <v>21</v>
      </c>
      <c r="B42" s="0" t="n">
        <v>-0.392</v>
      </c>
      <c r="C42" s="0" t="n">
        <v>-0.503</v>
      </c>
    </row>
    <row r="43" customFormat="false" ht="12.75" hidden="false" customHeight="false" outlineLevel="0" collapsed="false">
      <c r="A43" s="0" t="n">
        <v>21.5</v>
      </c>
      <c r="B43" s="0" t="n">
        <v>-0.578</v>
      </c>
      <c r="C43" s="0" t="n">
        <v>-0.589</v>
      </c>
    </row>
    <row r="44" customFormat="false" ht="12.75" hidden="false" customHeight="false" outlineLevel="0" collapsed="false">
      <c r="A44" s="0" t="n">
        <v>22</v>
      </c>
      <c r="B44" s="0" t="n">
        <v>-0.59</v>
      </c>
      <c r="C44" s="0" t="n">
        <v>-0.572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588</v>
      </c>
    </row>
    <row r="46" customFormat="false" ht="12.75" hidden="false" customHeight="false" outlineLevel="0" collapsed="false">
      <c r="A46" s="0" t="n">
        <v>23</v>
      </c>
      <c r="B46" s="0" t="n">
        <v>-0.593</v>
      </c>
      <c r="C46" s="0" t="n">
        <v>-0.578</v>
      </c>
    </row>
    <row r="47" customFormat="false" ht="12.75" hidden="false" customHeight="false" outlineLevel="0" collapsed="false">
      <c r="A47" s="0" t="n">
        <v>23.5</v>
      </c>
      <c r="B47" s="0" t="n">
        <v>-0.603</v>
      </c>
      <c r="C47" s="0" t="n">
        <v>-0.584</v>
      </c>
    </row>
    <row r="48" customFormat="false" ht="12.75" hidden="false" customHeight="false" outlineLevel="0" collapsed="false">
      <c r="A48" s="0" t="n">
        <v>24</v>
      </c>
      <c r="B48" s="0" t="n">
        <v>-0.595</v>
      </c>
      <c r="C48" s="0" t="n">
        <v>-0.582</v>
      </c>
    </row>
    <row r="49" customFormat="false" ht="12.75" hidden="false" customHeight="false" outlineLevel="0" collapsed="false">
      <c r="A49" s="0" t="n">
        <v>24.5</v>
      </c>
      <c r="B49" s="0" t="n">
        <v>-0.595</v>
      </c>
      <c r="C49" s="0" t="n">
        <v>-0.58</v>
      </c>
    </row>
    <row r="50" customFormat="false" ht="12.75" hidden="false" customHeight="false" outlineLevel="0" collapsed="false">
      <c r="A50" s="0" t="n">
        <v>25</v>
      </c>
      <c r="B50" s="0" t="n">
        <v>-0.594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94</v>
      </c>
      <c r="C51" s="0" t="n">
        <v>-0.579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1</v>
      </c>
    </row>
    <row r="53" customFormat="false" ht="12.75" hidden="false" customHeight="false" outlineLevel="0" collapsed="false">
      <c r="A53" s="0" t="n">
        <v>26.5</v>
      </c>
      <c r="B53" s="0" t="n">
        <v>-0.597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3</v>
      </c>
      <c r="C54" s="0" t="n">
        <v>-0.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5" activeCellId="0" sqref="A55:E4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